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E$7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Приложение 1                                                                                           к  Решению Злынковского городского  Совета народных депутатов № 40-1 от 13 апреля 2023 года " О бюджете Злынковского городского поселения Злынковского муниципального района Брянской области  " на 2023 и на плановый период  2024 и 2025 годов</t>
  </si>
  <si>
    <t xml:space="preserve"> Доходы бюджета Злынковского городского поселения Злынковского муниципального района Брянской области на 2023 год и на плановый период 2024 и 2025 годов</t>
  </si>
  <si>
    <t xml:space="preserve"> рубл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1 14 02050 00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участков собственность на которые не разграничена</t>
  </si>
  <si>
    <t xml:space="preserve">1 14 06013 13 0000 430</t>
  </si>
  <si>
    <t xml:space="preserve">Доходы о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00 00 0000 000</t>
  </si>
  <si>
    <t xml:space="preserve">Инициативные платежи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0 00 0000 150</t>
  </si>
  <si>
    <t xml:space="preserve">Дотации бюджетам  на выравнивание бюджетной обеспеченност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ции</t>
  </si>
  <si>
    <t xml:space="preserve">2 02 20077 00 0000 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242 13 0000 150</t>
  </si>
  <si>
    <t xml:space="preserve">Субсидии бюджетам городских поселений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0</t>
  </si>
  <si>
    <t xml:space="preserve">Прочие субсидии бюджетам </t>
  </si>
  <si>
    <t xml:space="preserve">2 02 29999 13 0000 150</t>
  </si>
  <si>
    <t xml:space="preserve">Прочие субсидии бюджетам городским поселениям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7 00000 00 0000 15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"/>
    <numFmt numFmtId="168" formatCode="#,##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75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D71" activeCellId="0" sqref="D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87.85"/>
    <col collapsed="false" customWidth="true" hidden="false" outlineLevel="0" max="3" min="3" style="3" width="17.56"/>
    <col collapsed="false" customWidth="true" hidden="false" outlineLevel="0" max="4" min="4" style="3" width="16.84"/>
    <col collapsed="false" customWidth="true" hidden="false" outlineLevel="0" max="5" min="5" style="3" width="18.7"/>
    <col collapsed="false" customWidth="false" hidden="false" outlineLevel="0" max="257" min="6" style="2" width="9.14"/>
  </cols>
  <sheetData>
    <row r="3" customFormat="false" ht="93.75" hidden="false" customHeight="true" outlineLevel="0" collapsed="false">
      <c r="C3" s="4" t="s">
        <v>0</v>
      </c>
      <c r="D3" s="4"/>
      <c r="E3" s="4"/>
    </row>
    <row r="4" s="6" customFormat="true" ht="36.75" hidden="false" customHeight="true" outlineLevel="0" collapsed="false">
      <c r="A4" s="5" t="s">
        <v>1</v>
      </c>
      <c r="B4" s="5"/>
      <c r="C4" s="5"/>
      <c r="D4" s="5"/>
      <c r="E4" s="5"/>
    </row>
    <row r="5" customFormat="false" ht="15" hidden="false" customHeight="false" outlineLevel="0" collapsed="false">
      <c r="B5" s="7"/>
      <c r="C5" s="8"/>
      <c r="D5" s="8"/>
      <c r="E5" s="9" t="s">
        <v>2</v>
      </c>
    </row>
    <row r="6" customFormat="false" ht="15" hidden="false" customHeight="false" outlineLevel="0" collapsed="false">
      <c r="A6" s="10" t="n">
        <v>1</v>
      </c>
      <c r="B6" s="11" t="n">
        <v>2</v>
      </c>
      <c r="C6" s="12" t="n">
        <v>3</v>
      </c>
      <c r="D6" s="12" t="n">
        <v>4</v>
      </c>
      <c r="E6" s="12" t="n">
        <v>5</v>
      </c>
    </row>
    <row r="7" customFormat="false" ht="15" hidden="false" customHeight="false" outlineLevel="0" collapsed="false">
      <c r="A7" s="10"/>
      <c r="B7" s="11"/>
      <c r="C7" s="13" t="n">
        <v>2023</v>
      </c>
      <c r="D7" s="13" t="n">
        <v>2024</v>
      </c>
      <c r="E7" s="13" t="n">
        <v>2025</v>
      </c>
    </row>
    <row r="8" s="17" customFormat="true" ht="14.25" hidden="false" customHeight="false" outlineLevel="0" collapsed="false">
      <c r="A8" s="14" t="s">
        <v>3</v>
      </c>
      <c r="B8" s="15" t="s">
        <v>4</v>
      </c>
      <c r="C8" s="16" t="n">
        <f aca="false">C9+C16+C25+C27+C35+C42+C51</f>
        <v>16440372.51</v>
      </c>
      <c r="D8" s="16" t="n">
        <f aca="false">D9+D16+D25+D27+D35+D42</f>
        <v>14914500</v>
      </c>
      <c r="E8" s="16" t="n">
        <f aca="false">E9+E16+E25+E27+E35+E42</f>
        <v>15502700</v>
      </c>
    </row>
    <row r="9" s="4" customFormat="true" ht="15" hidden="false" customHeight="false" outlineLevel="0" collapsed="false">
      <c r="A9" s="18" t="s">
        <v>5</v>
      </c>
      <c r="B9" s="19" t="s">
        <v>6</v>
      </c>
      <c r="C9" s="20" t="n">
        <f aca="false">C10</f>
        <v>6346800</v>
      </c>
      <c r="D9" s="20" t="n">
        <f aca="false">D10</f>
        <v>6858400</v>
      </c>
      <c r="E9" s="20" t="n">
        <f aca="false">E10</f>
        <v>7370100</v>
      </c>
    </row>
    <row r="10" s="4" customFormat="true" ht="15" hidden="false" customHeight="false" outlineLevel="0" collapsed="false">
      <c r="A10" s="10" t="s">
        <v>7</v>
      </c>
      <c r="B10" s="21" t="s">
        <v>8</v>
      </c>
      <c r="C10" s="22" t="n">
        <f aca="false">SUM(C11+C12+C13+C14+C15)</f>
        <v>6346800</v>
      </c>
      <c r="D10" s="22" t="n">
        <f aca="false">SUM(D11+D12+D13+D14+D15)</f>
        <v>6858400</v>
      </c>
      <c r="E10" s="22" t="n">
        <f aca="false">SUM(E11+E12+E13+E14+E15)</f>
        <v>7370100</v>
      </c>
    </row>
    <row r="11" s="4" customFormat="true" ht="45" hidden="false" customHeight="false" outlineLevel="0" collapsed="false">
      <c r="A11" s="23" t="s">
        <v>9</v>
      </c>
      <c r="B11" s="24" t="s">
        <v>10</v>
      </c>
      <c r="C11" s="25" t="n">
        <v>6210800</v>
      </c>
      <c r="D11" s="25" t="n">
        <v>6711400</v>
      </c>
      <c r="E11" s="25" t="n">
        <v>7212100</v>
      </c>
    </row>
    <row r="12" s="4" customFormat="true" ht="75" hidden="false" customHeight="false" outlineLevel="0" collapsed="false">
      <c r="A12" s="23" t="s">
        <v>11</v>
      </c>
      <c r="B12" s="24" t="s">
        <v>12</v>
      </c>
      <c r="C12" s="25" t="n">
        <v>2000</v>
      </c>
      <c r="D12" s="25" t="n">
        <v>56000</v>
      </c>
      <c r="E12" s="25" t="n">
        <v>60000</v>
      </c>
    </row>
    <row r="13" s="4" customFormat="true" ht="30" hidden="false" customHeight="false" outlineLevel="0" collapsed="false">
      <c r="A13" s="23" t="s">
        <v>13</v>
      </c>
      <c r="B13" s="24" t="s">
        <v>14</v>
      </c>
      <c r="C13" s="25" t="n">
        <v>65750</v>
      </c>
      <c r="D13" s="25" t="n">
        <v>91000</v>
      </c>
      <c r="E13" s="25" t="n">
        <v>98000</v>
      </c>
    </row>
    <row r="14" s="4" customFormat="true" ht="60" hidden="false" customHeight="false" outlineLevel="0" collapsed="false">
      <c r="A14" s="23" t="s">
        <v>15</v>
      </c>
      <c r="B14" s="24" t="s">
        <v>16</v>
      </c>
      <c r="C14" s="25" t="n">
        <v>4760</v>
      </c>
      <c r="D14" s="25" t="n">
        <v>0</v>
      </c>
      <c r="E14" s="25" t="n">
        <v>0</v>
      </c>
    </row>
    <row r="15" s="4" customFormat="true" ht="30" hidden="false" customHeight="false" outlineLevel="0" collapsed="false">
      <c r="A15" s="23" t="s">
        <v>17</v>
      </c>
      <c r="B15" s="24" t="s">
        <v>18</v>
      </c>
      <c r="C15" s="25" t="n">
        <v>63490</v>
      </c>
      <c r="D15" s="25" t="n">
        <v>0</v>
      </c>
      <c r="E15" s="25" t="n">
        <v>0</v>
      </c>
    </row>
    <row r="16" s="4" customFormat="true" ht="28.5" hidden="false" customHeight="false" outlineLevel="0" collapsed="false">
      <c r="A16" s="18" t="s">
        <v>19</v>
      </c>
      <c r="B16" s="19" t="s">
        <v>20</v>
      </c>
      <c r="C16" s="20" t="n">
        <f aca="false">C17+C19+C21+C23</f>
        <v>1599700</v>
      </c>
      <c r="D16" s="20" t="n">
        <f aca="false">D17+D19+D21+D23</f>
        <v>1638200</v>
      </c>
      <c r="E16" s="20" t="n">
        <f aca="false">E17+E19+E21+E23</f>
        <v>1713700</v>
      </c>
    </row>
    <row r="17" s="4" customFormat="true" ht="45" hidden="false" customHeight="false" outlineLevel="0" collapsed="false">
      <c r="A17" s="26" t="s">
        <v>21</v>
      </c>
      <c r="B17" s="27" t="s">
        <v>22</v>
      </c>
      <c r="C17" s="28" t="n">
        <f aca="false">C18</f>
        <v>757800</v>
      </c>
      <c r="D17" s="28" t="n">
        <f aca="false">D18</f>
        <v>781700</v>
      </c>
      <c r="E17" s="28" t="n">
        <f aca="false">E18</f>
        <v>819800</v>
      </c>
    </row>
    <row r="18" s="4" customFormat="true" ht="75" hidden="false" customHeight="false" outlineLevel="0" collapsed="false">
      <c r="A18" s="26" t="s">
        <v>23</v>
      </c>
      <c r="B18" s="29" t="s">
        <v>24</v>
      </c>
      <c r="C18" s="25" t="n">
        <v>757800</v>
      </c>
      <c r="D18" s="25" t="n">
        <v>781700</v>
      </c>
      <c r="E18" s="25" t="n">
        <v>819800</v>
      </c>
    </row>
    <row r="19" s="4" customFormat="true" ht="60" hidden="false" customHeight="false" outlineLevel="0" collapsed="false">
      <c r="A19" s="26" t="s">
        <v>25</v>
      </c>
      <c r="B19" s="27" t="s">
        <v>26</v>
      </c>
      <c r="C19" s="22" t="n">
        <f aca="false">C20</f>
        <v>5000</v>
      </c>
      <c r="D19" s="22" t="n">
        <f aca="false">D20</f>
        <v>5000</v>
      </c>
      <c r="E19" s="22" t="n">
        <f aca="false">E20</f>
        <v>5000</v>
      </c>
    </row>
    <row r="20" s="4" customFormat="true" ht="90" hidden="false" customHeight="false" outlineLevel="0" collapsed="false">
      <c r="A20" s="26" t="s">
        <v>27</v>
      </c>
      <c r="B20" s="29" t="s">
        <v>28</v>
      </c>
      <c r="C20" s="25" t="n">
        <v>5000</v>
      </c>
      <c r="D20" s="25" t="n">
        <v>5000</v>
      </c>
      <c r="E20" s="25" t="n">
        <v>5000</v>
      </c>
    </row>
    <row r="21" s="4" customFormat="true" ht="45" hidden="false" customHeight="false" outlineLevel="0" collapsed="false">
      <c r="A21" s="26" t="s">
        <v>29</v>
      </c>
      <c r="B21" s="27" t="s">
        <v>30</v>
      </c>
      <c r="C21" s="22" t="n">
        <f aca="false">C22</f>
        <v>936800</v>
      </c>
      <c r="D21" s="22" t="n">
        <f aca="false">D22</f>
        <v>953900</v>
      </c>
      <c r="E21" s="22" t="n">
        <f aca="false">E22</f>
        <v>989900</v>
      </c>
    </row>
    <row r="22" s="4" customFormat="true" ht="75" hidden="false" customHeight="false" outlineLevel="0" collapsed="false">
      <c r="A22" s="26" t="s">
        <v>31</v>
      </c>
      <c r="B22" s="29" t="s">
        <v>32</v>
      </c>
      <c r="C22" s="25" t="n">
        <v>936800</v>
      </c>
      <c r="D22" s="25" t="n">
        <v>953900</v>
      </c>
      <c r="E22" s="25" t="n">
        <v>989900</v>
      </c>
    </row>
    <row r="23" s="4" customFormat="true" ht="45" hidden="false" customHeight="false" outlineLevel="0" collapsed="false">
      <c r="A23" s="26" t="s">
        <v>33</v>
      </c>
      <c r="B23" s="27" t="s">
        <v>34</v>
      </c>
      <c r="C23" s="22" t="n">
        <f aca="false">C24</f>
        <v>-99900</v>
      </c>
      <c r="D23" s="22" t="n">
        <f aca="false">D24</f>
        <v>-102400</v>
      </c>
      <c r="E23" s="22" t="n">
        <f aca="false">E24</f>
        <v>-101000</v>
      </c>
    </row>
    <row r="24" s="4" customFormat="true" ht="75" hidden="false" customHeight="false" outlineLevel="0" collapsed="false">
      <c r="A24" s="26" t="s">
        <v>35</v>
      </c>
      <c r="B24" s="29" t="s">
        <v>36</v>
      </c>
      <c r="C24" s="25" t="n">
        <v>-99900</v>
      </c>
      <c r="D24" s="25" t="n">
        <v>-102400</v>
      </c>
      <c r="E24" s="25" t="n">
        <v>-101000</v>
      </c>
    </row>
    <row r="25" s="4" customFormat="true" ht="15" hidden="false" customHeight="false" outlineLevel="0" collapsed="false">
      <c r="A25" s="30" t="s">
        <v>37</v>
      </c>
      <c r="B25" s="31" t="s">
        <v>38</v>
      </c>
      <c r="C25" s="20" t="n">
        <f aca="false">C26</f>
        <v>18000</v>
      </c>
      <c r="D25" s="20" t="n">
        <f aca="false">D26</f>
        <v>19000</v>
      </c>
      <c r="E25" s="20" t="n">
        <f aca="false">E26</f>
        <v>20000</v>
      </c>
    </row>
    <row r="26" s="4" customFormat="true" ht="15" hidden="false" customHeight="false" outlineLevel="0" collapsed="false">
      <c r="A26" s="32" t="s">
        <v>39</v>
      </c>
      <c r="B26" s="33" t="s">
        <v>40</v>
      </c>
      <c r="C26" s="25" t="n">
        <v>18000</v>
      </c>
      <c r="D26" s="25" t="n">
        <v>19000</v>
      </c>
      <c r="E26" s="25" t="n">
        <v>20000</v>
      </c>
    </row>
    <row r="27" s="4" customFormat="true" ht="15" hidden="false" customHeight="false" outlineLevel="0" collapsed="false">
      <c r="A27" s="18" t="s">
        <v>41</v>
      </c>
      <c r="B27" s="19" t="s">
        <v>42</v>
      </c>
      <c r="C27" s="20" t="n">
        <f aca="false">C30+C28</f>
        <v>6431000</v>
      </c>
      <c r="D27" s="20" t="n">
        <f aca="false">D30+D28</f>
        <v>6054000</v>
      </c>
      <c r="E27" s="20" t="n">
        <f aca="false">E30+E28</f>
        <v>6054000</v>
      </c>
    </row>
    <row r="28" s="4" customFormat="true" ht="15" hidden="false" customHeight="false" outlineLevel="0" collapsed="false">
      <c r="A28" s="34" t="s">
        <v>43</v>
      </c>
      <c r="B28" s="35" t="s">
        <v>44</v>
      </c>
      <c r="C28" s="36" t="n">
        <f aca="false">C29</f>
        <v>1734000</v>
      </c>
      <c r="D28" s="36" t="n">
        <f aca="false">D29</f>
        <v>1647000</v>
      </c>
      <c r="E28" s="36" t="n">
        <f aca="false">E29</f>
        <v>1647000</v>
      </c>
    </row>
    <row r="29" s="4" customFormat="true" ht="30" hidden="false" customHeight="false" outlineLevel="0" collapsed="false">
      <c r="A29" s="32" t="s">
        <v>45</v>
      </c>
      <c r="B29" s="37" t="s">
        <v>46</v>
      </c>
      <c r="C29" s="25" t="n">
        <v>1734000</v>
      </c>
      <c r="D29" s="25" t="n">
        <v>1647000</v>
      </c>
      <c r="E29" s="25" t="n">
        <v>1647000</v>
      </c>
    </row>
    <row r="30" s="4" customFormat="true" ht="15" hidden="false" customHeight="false" outlineLevel="0" collapsed="false">
      <c r="A30" s="10" t="s">
        <v>47</v>
      </c>
      <c r="B30" s="21" t="s">
        <v>48</v>
      </c>
      <c r="C30" s="36" t="n">
        <f aca="false">C32+C33</f>
        <v>4697000</v>
      </c>
      <c r="D30" s="36" t="n">
        <f aca="false">D32+D33</f>
        <v>4407000</v>
      </c>
      <c r="E30" s="36" t="n">
        <f aca="false">E32+E33</f>
        <v>4407000</v>
      </c>
    </row>
    <row r="31" s="4" customFormat="true" ht="15" hidden="false" customHeight="false" outlineLevel="0" collapsed="false">
      <c r="A31" s="23" t="s">
        <v>49</v>
      </c>
      <c r="B31" s="38" t="s">
        <v>50</v>
      </c>
      <c r="C31" s="22" t="n">
        <f aca="false">C32</f>
        <v>3869000</v>
      </c>
      <c r="D31" s="22" t="n">
        <f aca="false">D32</f>
        <v>3869000</v>
      </c>
      <c r="E31" s="22" t="n">
        <f aca="false">E32</f>
        <v>3869000</v>
      </c>
    </row>
    <row r="32" s="4" customFormat="true" ht="30" hidden="false" customHeight="false" outlineLevel="0" collapsed="false">
      <c r="A32" s="39" t="s">
        <v>51</v>
      </c>
      <c r="B32" s="40" t="s">
        <v>52</v>
      </c>
      <c r="C32" s="25" t="n">
        <v>3869000</v>
      </c>
      <c r="D32" s="25" t="n">
        <v>3869000</v>
      </c>
      <c r="E32" s="25" t="n">
        <v>3869000</v>
      </c>
    </row>
    <row r="33" s="4" customFormat="true" ht="15" hidden="false" customHeight="false" outlineLevel="0" collapsed="false">
      <c r="A33" s="41" t="s">
        <v>53</v>
      </c>
      <c r="B33" s="38" t="s">
        <v>54</v>
      </c>
      <c r="C33" s="42" t="n">
        <f aca="false">C34</f>
        <v>828000</v>
      </c>
      <c r="D33" s="42" t="n">
        <f aca="false">D34</f>
        <v>538000</v>
      </c>
      <c r="E33" s="42" t="n">
        <f aca="false">E34</f>
        <v>538000</v>
      </c>
    </row>
    <row r="34" s="4" customFormat="true" ht="30" hidden="false" customHeight="false" outlineLevel="0" collapsed="false">
      <c r="A34" s="41" t="s">
        <v>55</v>
      </c>
      <c r="B34" s="43" t="s">
        <v>56</v>
      </c>
      <c r="C34" s="25" t="n">
        <v>828000</v>
      </c>
      <c r="D34" s="25" t="n">
        <v>538000</v>
      </c>
      <c r="E34" s="25" t="n">
        <v>538000</v>
      </c>
    </row>
    <row r="35" s="4" customFormat="true" ht="28.5" hidden="false" customHeight="false" outlineLevel="0" collapsed="false">
      <c r="A35" s="30" t="s">
        <v>57</v>
      </c>
      <c r="B35" s="19" t="s">
        <v>58</v>
      </c>
      <c r="C35" s="20" t="n">
        <f aca="false">C36+C39</f>
        <v>209900</v>
      </c>
      <c r="D35" s="20" t="n">
        <f aca="false">D36+D39</f>
        <v>209900</v>
      </c>
      <c r="E35" s="20" t="n">
        <f aca="false">E36+E39</f>
        <v>209900</v>
      </c>
    </row>
    <row r="36" s="17" customFormat="true" ht="71.25" hidden="false" customHeight="false" outlineLevel="0" collapsed="false">
      <c r="A36" s="44" t="s">
        <v>59</v>
      </c>
      <c r="B36" s="45" t="s">
        <v>60</v>
      </c>
      <c r="C36" s="36" t="n">
        <f aca="false">C37</f>
        <v>194900</v>
      </c>
      <c r="D36" s="36" t="n">
        <f aca="false">D37</f>
        <v>194900</v>
      </c>
      <c r="E36" s="36" t="n">
        <f aca="false">E37</f>
        <v>194900</v>
      </c>
    </row>
    <row r="37" s="4" customFormat="true" ht="45" hidden="false" customHeight="false" outlineLevel="0" collapsed="false">
      <c r="A37" s="41" t="s">
        <v>61</v>
      </c>
      <c r="B37" s="43" t="s">
        <v>62</v>
      </c>
      <c r="C37" s="25" t="n">
        <f aca="false">C38</f>
        <v>194900</v>
      </c>
      <c r="D37" s="25" t="n">
        <f aca="false">D38</f>
        <v>194900</v>
      </c>
      <c r="E37" s="25" t="n">
        <f aca="false">E38</f>
        <v>194900</v>
      </c>
    </row>
    <row r="38" s="4" customFormat="true" ht="60" hidden="false" customHeight="false" outlineLevel="0" collapsed="false">
      <c r="A38" s="41" t="s">
        <v>63</v>
      </c>
      <c r="B38" s="46" t="s">
        <v>64</v>
      </c>
      <c r="C38" s="25" t="n">
        <v>194900</v>
      </c>
      <c r="D38" s="25" t="n">
        <v>194900</v>
      </c>
      <c r="E38" s="25" t="n">
        <v>194900</v>
      </c>
    </row>
    <row r="39" s="17" customFormat="true" ht="57" hidden="false" customHeight="false" outlineLevel="0" collapsed="false">
      <c r="A39" s="34" t="s">
        <v>65</v>
      </c>
      <c r="B39" s="47" t="s">
        <v>66</v>
      </c>
      <c r="C39" s="48" t="n">
        <f aca="false">C40</f>
        <v>15000</v>
      </c>
      <c r="D39" s="48" t="n">
        <f aca="false">D40</f>
        <v>15000</v>
      </c>
      <c r="E39" s="48" t="n">
        <f aca="false">E40</f>
        <v>15000</v>
      </c>
    </row>
    <row r="40" s="4" customFormat="true" ht="60" hidden="false" customHeight="false" outlineLevel="0" collapsed="false">
      <c r="A40" s="32" t="s">
        <v>67</v>
      </c>
      <c r="B40" s="49" t="s">
        <v>68</v>
      </c>
      <c r="C40" s="25" t="n">
        <f aca="false">C41</f>
        <v>15000</v>
      </c>
      <c r="D40" s="25" t="n">
        <f aca="false">D41</f>
        <v>15000</v>
      </c>
      <c r="E40" s="25" t="n">
        <f aca="false">E41</f>
        <v>15000</v>
      </c>
    </row>
    <row r="41" s="4" customFormat="true" ht="60" hidden="false" customHeight="false" outlineLevel="0" collapsed="false">
      <c r="A41" s="32" t="s">
        <v>69</v>
      </c>
      <c r="B41" s="49" t="s">
        <v>70</v>
      </c>
      <c r="C41" s="25" t="n">
        <v>15000</v>
      </c>
      <c r="D41" s="25" t="n">
        <v>15000</v>
      </c>
      <c r="E41" s="25" t="n">
        <v>15000</v>
      </c>
    </row>
    <row r="42" s="4" customFormat="true" ht="15" hidden="false" customHeight="false" outlineLevel="0" collapsed="false">
      <c r="A42" s="50" t="s">
        <v>71</v>
      </c>
      <c r="B42" s="51" t="s">
        <v>72</v>
      </c>
      <c r="C42" s="52" t="n">
        <f aca="false">C43+C46</f>
        <v>1535000</v>
      </c>
      <c r="D42" s="52" t="n">
        <f aca="false">D43+D46</f>
        <v>135000</v>
      </c>
      <c r="E42" s="52" t="n">
        <f aca="false">E43+E46</f>
        <v>135000</v>
      </c>
    </row>
    <row r="43" s="4" customFormat="true" ht="57" hidden="false" customHeight="false" outlineLevel="0" collapsed="false">
      <c r="A43" s="53" t="s">
        <v>73</v>
      </c>
      <c r="B43" s="54" t="s">
        <v>74</v>
      </c>
      <c r="C43" s="55" t="n">
        <f aca="false">C44</f>
        <v>1405768</v>
      </c>
      <c r="D43" s="55" t="n">
        <f aca="false">D44</f>
        <v>100000</v>
      </c>
      <c r="E43" s="55" t="n">
        <f aca="false">E44</f>
        <v>100000</v>
      </c>
    </row>
    <row r="44" s="4" customFormat="true" ht="60" hidden="false" customHeight="false" outlineLevel="0" collapsed="false">
      <c r="A44" s="56" t="s">
        <v>75</v>
      </c>
      <c r="B44" s="29" t="s">
        <v>76</v>
      </c>
      <c r="C44" s="57" t="n">
        <f aca="false">C45</f>
        <v>1405768</v>
      </c>
      <c r="D44" s="57" t="n">
        <f aca="false">D45</f>
        <v>100000</v>
      </c>
      <c r="E44" s="57" t="n">
        <f aca="false">E45</f>
        <v>100000</v>
      </c>
    </row>
    <row r="45" s="4" customFormat="true" ht="60" hidden="false" customHeight="false" outlineLevel="0" collapsed="false">
      <c r="A45" s="56" t="s">
        <v>77</v>
      </c>
      <c r="B45" s="29" t="s">
        <v>78</v>
      </c>
      <c r="C45" s="25" t="n">
        <v>1405768</v>
      </c>
      <c r="D45" s="58" t="n">
        <v>100000</v>
      </c>
      <c r="E45" s="58" t="n">
        <v>100000</v>
      </c>
    </row>
    <row r="46" s="4" customFormat="true" ht="28.5" hidden="false" customHeight="false" outlineLevel="0" collapsed="false">
      <c r="A46" s="59" t="s">
        <v>79</v>
      </c>
      <c r="B46" s="60" t="s">
        <v>80</v>
      </c>
      <c r="C46" s="61" t="n">
        <f aca="false">C47+C49</f>
        <v>129232</v>
      </c>
      <c r="D46" s="61" t="n">
        <f aca="false">D47+D49</f>
        <v>35000</v>
      </c>
      <c r="E46" s="61" t="n">
        <f aca="false">E47+E49</f>
        <v>35000</v>
      </c>
    </row>
    <row r="47" s="4" customFormat="true" ht="15" hidden="false" customHeight="false" outlineLevel="0" collapsed="false">
      <c r="A47" s="62" t="s">
        <v>81</v>
      </c>
      <c r="B47" s="63" t="s">
        <v>82</v>
      </c>
      <c r="C47" s="64" t="n">
        <f aca="false">C48</f>
        <v>61710</v>
      </c>
      <c r="D47" s="64" t="n">
        <f aca="false">D48</f>
        <v>15000</v>
      </c>
      <c r="E47" s="64" t="n">
        <f aca="false">E48</f>
        <v>15000</v>
      </c>
    </row>
    <row r="48" s="4" customFormat="true" ht="30" hidden="false" customHeight="false" outlineLevel="0" collapsed="false">
      <c r="A48" s="62" t="s">
        <v>83</v>
      </c>
      <c r="B48" s="65" t="s">
        <v>84</v>
      </c>
      <c r="C48" s="25" t="n">
        <v>61710</v>
      </c>
      <c r="D48" s="64" t="n">
        <v>15000</v>
      </c>
      <c r="E48" s="64" t="n">
        <v>15000</v>
      </c>
    </row>
    <row r="49" s="4" customFormat="true" ht="30" hidden="false" customHeight="false" outlineLevel="0" collapsed="false">
      <c r="A49" s="62" t="s">
        <v>85</v>
      </c>
      <c r="B49" s="65" t="s">
        <v>86</v>
      </c>
      <c r="C49" s="25" t="n">
        <f aca="false">C50</f>
        <v>67522</v>
      </c>
      <c r="D49" s="25" t="n">
        <f aca="false">D50</f>
        <v>20000</v>
      </c>
      <c r="E49" s="25" t="n">
        <f aca="false">E50</f>
        <v>20000</v>
      </c>
    </row>
    <row r="50" s="4" customFormat="true" ht="45" hidden="false" customHeight="false" outlineLevel="0" collapsed="false">
      <c r="A50" s="62" t="s">
        <v>87</v>
      </c>
      <c r="B50" s="65" t="s">
        <v>88</v>
      </c>
      <c r="C50" s="25" t="n">
        <v>67522</v>
      </c>
      <c r="D50" s="64" t="n">
        <v>20000</v>
      </c>
      <c r="E50" s="64" t="n">
        <v>20000</v>
      </c>
    </row>
    <row r="51" s="69" customFormat="true" ht="14.25" hidden="false" customHeight="false" outlineLevel="0" collapsed="false">
      <c r="A51" s="66" t="s">
        <v>89</v>
      </c>
      <c r="B51" s="67" t="s">
        <v>90</v>
      </c>
      <c r="C51" s="68" t="n">
        <f aca="false">C52</f>
        <v>299972.51</v>
      </c>
      <c r="D51" s="68" t="n">
        <f aca="false">D52</f>
        <v>0</v>
      </c>
      <c r="E51" s="68" t="n">
        <f aca="false">E52</f>
        <v>0</v>
      </c>
    </row>
    <row r="52" s="4" customFormat="true" ht="15" hidden="false" customHeight="false" outlineLevel="0" collapsed="false">
      <c r="A52" s="70" t="s">
        <v>91</v>
      </c>
      <c r="B52" s="71" t="s">
        <v>92</v>
      </c>
      <c r="C52" s="25" t="n">
        <f aca="false">C53</f>
        <v>299972.51</v>
      </c>
      <c r="D52" s="25" t="n">
        <f aca="false">D53</f>
        <v>0</v>
      </c>
      <c r="E52" s="25" t="n">
        <f aca="false">E53</f>
        <v>0</v>
      </c>
    </row>
    <row r="53" s="4" customFormat="true" ht="15" hidden="false" customHeight="false" outlineLevel="0" collapsed="false">
      <c r="A53" s="70" t="s">
        <v>93</v>
      </c>
      <c r="B53" s="72" t="s">
        <v>94</v>
      </c>
      <c r="C53" s="25" t="n">
        <v>299972.51</v>
      </c>
      <c r="D53" s="25" t="n">
        <v>0</v>
      </c>
      <c r="E53" s="25" t="n">
        <v>0</v>
      </c>
    </row>
    <row r="54" s="75" customFormat="true" ht="15" hidden="false" customHeight="false" outlineLevel="0" collapsed="false">
      <c r="A54" s="73" t="s">
        <v>95</v>
      </c>
      <c r="B54" s="74" t="s">
        <v>96</v>
      </c>
      <c r="C54" s="16" t="n">
        <f aca="false">C55+C73</f>
        <v>65157102.36</v>
      </c>
      <c r="D54" s="16" t="n">
        <f aca="false">D55</f>
        <v>57253506.38</v>
      </c>
      <c r="E54" s="16" t="n">
        <f aca="false">E55</f>
        <v>12214415</v>
      </c>
    </row>
    <row r="55" s="75" customFormat="true" ht="28.5" hidden="false" customHeight="false" outlineLevel="0" collapsed="false">
      <c r="A55" s="76" t="s">
        <v>97</v>
      </c>
      <c r="B55" s="77" t="s">
        <v>98</v>
      </c>
      <c r="C55" s="78" t="n">
        <f aca="false">C56+C59+C70</f>
        <v>65121102.36</v>
      </c>
      <c r="D55" s="78" t="n">
        <f aca="false">D56+D59+D70</f>
        <v>57253506.38</v>
      </c>
      <c r="E55" s="78" t="n">
        <f aca="false">E56+E59+E70</f>
        <v>12214415</v>
      </c>
    </row>
    <row r="56" s="75" customFormat="true" ht="15" hidden="false" customHeight="false" outlineLevel="0" collapsed="false">
      <c r="A56" s="79" t="s">
        <v>99</v>
      </c>
      <c r="B56" s="80" t="s">
        <v>100</v>
      </c>
      <c r="C56" s="36" t="n">
        <f aca="false">C57</f>
        <v>290100</v>
      </c>
      <c r="D56" s="36" t="n">
        <f aca="false">D57</f>
        <v>290100</v>
      </c>
      <c r="E56" s="36" t="n">
        <f aca="false">E57</f>
        <v>290100</v>
      </c>
    </row>
    <row r="57" s="75" customFormat="true" ht="30" hidden="false" customHeight="false" outlineLevel="0" collapsed="false">
      <c r="A57" s="81" t="s">
        <v>101</v>
      </c>
      <c r="B57" s="82" t="s">
        <v>102</v>
      </c>
      <c r="C57" s="22" t="n">
        <f aca="false">C58</f>
        <v>290100</v>
      </c>
      <c r="D57" s="22" t="n">
        <f aca="false">D58</f>
        <v>290100</v>
      </c>
      <c r="E57" s="22" t="n">
        <f aca="false">E58</f>
        <v>290100</v>
      </c>
    </row>
    <row r="58" s="75" customFormat="true" ht="30" hidden="false" customHeight="false" outlineLevel="0" collapsed="false">
      <c r="A58" s="81" t="s">
        <v>103</v>
      </c>
      <c r="B58" s="82" t="s">
        <v>104</v>
      </c>
      <c r="C58" s="22" t="n">
        <v>290100</v>
      </c>
      <c r="D58" s="22" t="n">
        <v>290100</v>
      </c>
      <c r="E58" s="22" t="n">
        <v>290100</v>
      </c>
    </row>
    <row r="59" s="75" customFormat="true" ht="15" hidden="false" customHeight="false" outlineLevel="0" collapsed="false">
      <c r="A59" s="79" t="s">
        <v>105</v>
      </c>
      <c r="B59" s="80" t="s">
        <v>106</v>
      </c>
      <c r="C59" s="36" t="n">
        <f aca="false">C62+C60+C65+C66+C68</f>
        <v>64543629.36</v>
      </c>
      <c r="D59" s="36" t="n">
        <f aca="false">D62+D60+D65+D66+D68</f>
        <v>56663086.38</v>
      </c>
      <c r="E59" s="36" t="n">
        <f aca="false">E62+E60+E65+E66+E68</f>
        <v>11613408</v>
      </c>
    </row>
    <row r="60" s="83" customFormat="true" ht="28.5" hidden="false" customHeight="false" outlineLevel="0" collapsed="false">
      <c r="A60" s="79" t="s">
        <v>107</v>
      </c>
      <c r="B60" s="80" t="s">
        <v>108</v>
      </c>
      <c r="C60" s="36" t="n">
        <f aca="false">C61</f>
        <v>0</v>
      </c>
      <c r="D60" s="36" t="n">
        <f aca="false">D61</f>
        <v>50000000</v>
      </c>
      <c r="E60" s="36" t="n">
        <f aca="false">E61</f>
        <v>2850000</v>
      </c>
    </row>
    <row r="61" s="85" customFormat="true" ht="30" hidden="false" customHeight="false" outlineLevel="0" collapsed="false">
      <c r="A61" s="81" t="s">
        <v>109</v>
      </c>
      <c r="B61" s="84" t="s">
        <v>110</v>
      </c>
      <c r="C61" s="22" t="n">
        <v>0</v>
      </c>
      <c r="D61" s="22" t="n">
        <v>50000000</v>
      </c>
      <c r="E61" s="22" t="n">
        <v>2850000</v>
      </c>
    </row>
    <row r="62" s="83" customFormat="true" ht="57" hidden="false" customHeight="false" outlineLevel="0" collapsed="false">
      <c r="A62" s="79" t="s">
        <v>111</v>
      </c>
      <c r="B62" s="80" t="s">
        <v>112</v>
      </c>
      <c r="C62" s="36" t="n">
        <f aca="false">C63</f>
        <v>6572556</v>
      </c>
      <c r="D62" s="36" t="n">
        <f aca="false">D63</f>
        <v>4381704</v>
      </c>
      <c r="E62" s="36" t="n">
        <f aca="false">E63</f>
        <v>8763408</v>
      </c>
    </row>
    <row r="63" s="75" customFormat="true" ht="60" hidden="false" customHeight="false" outlineLevel="0" collapsed="false">
      <c r="A63" s="81" t="s">
        <v>113</v>
      </c>
      <c r="B63" s="82" t="s">
        <v>114</v>
      </c>
      <c r="C63" s="22" t="n">
        <v>6572556</v>
      </c>
      <c r="D63" s="25" t="n">
        <v>4381704</v>
      </c>
      <c r="E63" s="22" t="n">
        <v>8763408</v>
      </c>
    </row>
    <row r="64" s="83" customFormat="true" ht="42.75" hidden="false" customHeight="false" outlineLevel="0" collapsed="false">
      <c r="A64" s="79" t="s">
        <v>115</v>
      </c>
      <c r="B64" s="21" t="s">
        <v>116</v>
      </c>
      <c r="C64" s="36" t="n">
        <f aca="false">C65</f>
        <v>51653800</v>
      </c>
      <c r="D64" s="36" t="n">
        <f aca="false">D65</f>
        <v>0</v>
      </c>
      <c r="E64" s="36" t="n">
        <f aca="false">E65</f>
        <v>0</v>
      </c>
    </row>
    <row r="65" s="75" customFormat="true" ht="45" hidden="false" customHeight="false" outlineLevel="0" collapsed="false">
      <c r="A65" s="81" t="s">
        <v>117</v>
      </c>
      <c r="B65" s="86" t="s">
        <v>118</v>
      </c>
      <c r="C65" s="22" t="n">
        <v>51653800</v>
      </c>
      <c r="D65" s="25" t="n">
        <v>0</v>
      </c>
      <c r="E65" s="22" t="n">
        <v>0</v>
      </c>
    </row>
    <row r="66" s="83" customFormat="true" ht="28.5" hidden="false" customHeight="false" outlineLevel="0" collapsed="false">
      <c r="A66" s="79" t="s">
        <v>119</v>
      </c>
      <c r="B66" s="87" t="s">
        <v>120</v>
      </c>
      <c r="C66" s="78" t="n">
        <f aca="false">C67</f>
        <v>1852682.34</v>
      </c>
      <c r="D66" s="78" t="n">
        <f aca="false">D67</f>
        <v>2281382.38</v>
      </c>
      <c r="E66" s="78" t="n">
        <f aca="false">E67</f>
        <v>0</v>
      </c>
    </row>
    <row r="67" s="83" customFormat="true" ht="45" hidden="false" customHeight="false" outlineLevel="0" collapsed="false">
      <c r="A67" s="81" t="s">
        <v>121</v>
      </c>
      <c r="B67" s="24" t="s">
        <v>122</v>
      </c>
      <c r="C67" s="28" t="n">
        <v>1852682.34</v>
      </c>
      <c r="D67" s="28" t="n">
        <v>2281382.38</v>
      </c>
      <c r="E67" s="28" t="n">
        <v>0</v>
      </c>
    </row>
    <row r="68" s="83" customFormat="true" ht="14.25" hidden="false" customHeight="false" outlineLevel="0" collapsed="false">
      <c r="A68" s="79" t="s">
        <v>123</v>
      </c>
      <c r="B68" s="88" t="s">
        <v>124</v>
      </c>
      <c r="C68" s="48" t="n">
        <f aca="false">C69</f>
        <v>4464591.02</v>
      </c>
      <c r="D68" s="48" t="n">
        <f aca="false">D69</f>
        <v>0</v>
      </c>
      <c r="E68" s="48" t="n">
        <f aca="false">E69</f>
        <v>0</v>
      </c>
    </row>
    <row r="69" s="83" customFormat="true" ht="15" hidden="false" customHeight="false" outlineLevel="0" collapsed="false">
      <c r="A69" s="81" t="s">
        <v>125</v>
      </c>
      <c r="B69" s="24" t="s">
        <v>126</v>
      </c>
      <c r="C69" s="25" t="n">
        <v>4464591.02</v>
      </c>
      <c r="D69" s="25" t="n">
        <v>0</v>
      </c>
      <c r="E69" s="25" t="n">
        <v>0</v>
      </c>
    </row>
    <row r="70" s="83" customFormat="true" ht="28.5" hidden="false" customHeight="false" outlineLevel="0" collapsed="false">
      <c r="A70" s="10" t="s">
        <v>127</v>
      </c>
      <c r="B70" s="89" t="s">
        <v>128</v>
      </c>
      <c r="C70" s="36" t="n">
        <f aca="false">SUM(C72)</f>
        <v>287373</v>
      </c>
      <c r="D70" s="36" t="n">
        <f aca="false">SUM(D72)</f>
        <v>300320</v>
      </c>
      <c r="E70" s="36" t="n">
        <f aca="false">SUM(E72)</f>
        <v>310907</v>
      </c>
    </row>
    <row r="71" s="83" customFormat="true" ht="30" hidden="false" customHeight="false" outlineLevel="0" collapsed="false">
      <c r="A71" s="41" t="s">
        <v>129</v>
      </c>
      <c r="B71" s="46" t="s">
        <v>130</v>
      </c>
      <c r="C71" s="28" t="n">
        <f aca="false">C72</f>
        <v>287373</v>
      </c>
      <c r="D71" s="28" t="n">
        <f aca="false">D72</f>
        <v>300320</v>
      </c>
      <c r="E71" s="28" t="n">
        <f aca="false">E72</f>
        <v>310907</v>
      </c>
    </row>
    <row r="72" s="83" customFormat="true" ht="30" hidden="false" customHeight="false" outlineLevel="0" collapsed="false">
      <c r="A72" s="90" t="s">
        <v>131</v>
      </c>
      <c r="B72" s="91" t="s">
        <v>132</v>
      </c>
      <c r="C72" s="28" t="n">
        <v>287373</v>
      </c>
      <c r="D72" s="28" t="n">
        <v>300320</v>
      </c>
      <c r="E72" s="28" t="n">
        <v>310907</v>
      </c>
    </row>
    <row r="73" s="83" customFormat="true" ht="14.25" hidden="false" customHeight="false" outlineLevel="0" collapsed="false">
      <c r="A73" s="92" t="s">
        <v>133</v>
      </c>
      <c r="B73" s="93" t="s">
        <v>134</v>
      </c>
      <c r="C73" s="78" t="n">
        <f aca="false">C74</f>
        <v>36000</v>
      </c>
      <c r="D73" s="78" t="n">
        <f aca="false">D74</f>
        <v>0</v>
      </c>
      <c r="E73" s="78" t="n">
        <f aca="false">E74</f>
        <v>0</v>
      </c>
    </row>
    <row r="74" s="83" customFormat="true" ht="15" hidden="false" customHeight="false" outlineLevel="0" collapsed="false">
      <c r="A74" s="90" t="s">
        <v>135</v>
      </c>
      <c r="B74" s="91" t="s">
        <v>136</v>
      </c>
      <c r="C74" s="28" t="n">
        <v>36000</v>
      </c>
      <c r="D74" s="28" t="n">
        <v>0</v>
      </c>
      <c r="E74" s="28" t="n">
        <v>0</v>
      </c>
    </row>
    <row r="75" s="96" customFormat="true" ht="15" hidden="false" customHeight="true" outlineLevel="0" collapsed="false">
      <c r="A75" s="94" t="s">
        <v>137</v>
      </c>
      <c r="B75" s="94"/>
      <c r="C75" s="95" t="n">
        <f aca="false">C8+C54</f>
        <v>81597474.87</v>
      </c>
      <c r="D75" s="95" t="n">
        <f aca="false">D8+D54</f>
        <v>72168006.38</v>
      </c>
      <c r="E75" s="95" t="n">
        <f aca="false">E8+E54</f>
        <v>27717115</v>
      </c>
    </row>
  </sheetData>
  <mergeCells count="3">
    <mergeCell ref="C3:E3"/>
    <mergeCell ref="A4:E4"/>
    <mergeCell ref="A75:B75"/>
  </mergeCells>
  <printOptions headings="false" gridLines="false" gridLinesSet="true" horizontalCentered="false" verticalCentered="false"/>
  <pageMargins left="0.511805555555556" right="0.157638888888889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3-04-26T07:30:30Z</cp:lastPrinted>
  <dcterms:modified xsi:type="dcterms:W3CDTF">2023-06-29T07:06:05Z</dcterms:modified>
  <cp:revision>0</cp:revision>
  <dc:subject/>
  <dc:title/>
</cp:coreProperties>
</file>